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01">
  <si>
    <t xml:space="preserve">FUTURE ARAB INVESTMENT </t>
  </si>
  <si>
    <t xml:space="preserve">المستقبل العربية ل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5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63</v>
      </c>
      <c r="F6" s="16" t="n">
        <v>1.37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1144324.66</v>
      </c>
      <c r="F7" s="18" t="n">
        <v>58912546.99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0593145</v>
      </c>
      <c r="F8" s="18" t="n">
        <v>37777060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4851</v>
      </c>
      <c r="F9" s="18" t="n">
        <v>90136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5500000</v>
      </c>
      <c r="F10" s="18" t="n">
        <v>155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9765000</v>
      </c>
      <c r="F11" s="18" t="n">
        <v>2123500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5438002</v>
      </c>
      <c r="F16" s="29" t="n">
        <v>7725250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3134</v>
      </c>
      <c r="F17" s="31" t="n">
        <v>0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2461197</v>
      </c>
      <c r="F18" s="31" t="n">
        <v>2391841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9475014</v>
      </c>
      <c r="F19" s="31" t="n">
        <v>10247800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779600</v>
      </c>
      <c r="F20" s="31" t="n">
        <v>1150000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342509</v>
      </c>
      <c r="F21" s="31" t="n">
        <v>112500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3969735</v>
      </c>
      <c r="F22" s="31" t="n">
        <v>4850924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45516</v>
      </c>
      <c r="F23" s="31" t="n">
        <v>65272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76518</v>
      </c>
      <c r="F24" s="31" t="n">
        <v>0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14788892</v>
      </c>
      <c r="F25" s="34" t="n">
        <v>16426496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9883</v>
      </c>
      <c r="F30" s="29" t="n">
        <v>3312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56387</v>
      </c>
      <c r="F34" s="31" t="n">
        <v>157698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56387</v>
      </c>
      <c r="F38" s="34" t="n">
        <v>157698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5500000</v>
      </c>
      <c r="F41" s="29" t="n">
        <v>15500000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5500000</v>
      </c>
      <c r="F42" s="31" t="n">
        <v>15500000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5500000</v>
      </c>
      <c r="F43" s="31" t="n">
        <v>15500000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79819</v>
      </c>
      <c r="F44" s="31" t="n">
        <v>79819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246400</v>
      </c>
      <c r="F52" s="31" t="n">
        <v>113229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600914</v>
      </c>
      <c r="F53" s="31" t="n">
        <v>575750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14732505</v>
      </c>
      <c r="F54" s="31" t="n">
        <v>16268798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14788892</v>
      </c>
      <c r="F56" s="34" t="n">
        <v>16426496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244503</v>
      </c>
      <c r="F60" s="29" t="n">
        <v>217782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42509</v>
      </c>
      <c r="F62" s="31" t="n">
        <v>0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1611642</v>
      </c>
      <c r="F63" s="31" t="n">
        <v>-36771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435702</v>
      </c>
      <c r="F64" s="31" t="n">
        <v>799042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455597</v>
      </c>
      <c r="F65" s="31" t="n">
        <v>10821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-433331</v>
      </c>
      <c r="F66" s="31" t="n">
        <v>990874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473314</v>
      </c>
      <c r="F69" s="31" t="n">
        <v>200575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9199</v>
      </c>
      <c r="F70" s="31" t="n">
        <v>6829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192257</v>
      </c>
      <c r="F72" s="31" t="n">
        <v>0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1098902</v>
      </c>
      <c r="F73" s="31" t="n">
        <v>790299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1098902</v>
      </c>
      <c r="F75" s="31" t="n">
        <v>790299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40991</v>
      </c>
      <c r="F76" s="31" t="n">
        <v>167908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21309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1139893</v>
      </c>
      <c r="F80" s="31" t="n">
        <v>601082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1139893</v>
      </c>
      <c r="F82" s="34" t="n">
        <v>601082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7725250</v>
      </c>
      <c r="F86" s="29" t="n">
        <v>35328023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2171640</v>
      </c>
      <c r="F87" s="31" t="n">
        <v>-2621004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15608</v>
      </c>
      <c r="F88" s="31" t="n">
        <v>-5236483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0</v>
      </c>
      <c r="F89" s="31" t="n">
        <v>-19745286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5438002</v>
      </c>
      <c r="F90" s="34" t="n">
        <v>7725250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68.3428709677419</v>
      </c>
      <c r="F94" s="13" t="n">
        <f aca="false">+F8*100/F10</f>
        <v>243.722967741936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0735414838709678</v>
      </c>
      <c r="F95" s="16" t="n">
        <f aca="false">+F82/F10</f>
        <v>0.0387794838709677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950484193548387</v>
      </c>
      <c r="F97" s="16" t="n">
        <f aca="false">+F54/F10</f>
        <v>1.04959987096774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-8.56659353114722</v>
      </c>
      <c r="F98" s="16" t="n">
        <f aca="false">+F11/F82</f>
        <v>35.3279585813583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n">
        <f aca="false">+F50*100/F82</f>
        <v>0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0.662820070313908</v>
      </c>
      <c r="F101" s="50" t="n">
        <f aca="false">+F11/F54</f>
        <v>1.30525930680312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253.594134737649</v>
      </c>
      <c r="F103" s="55" t="n">
        <f aca="false">+F73*100/F66</f>
        <v>79.757769403577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263.053647211947</v>
      </c>
      <c r="F104" s="55" t="n">
        <f aca="false">+F80*100/F66</f>
        <v>60.6617995829944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7.70776471962876</v>
      </c>
      <c r="F105" s="55" t="n">
        <f aca="false">+(F80+F74)*100/F25</f>
        <v>3.65922227114048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7.73726531910222</v>
      </c>
      <c r="F106" s="56" t="n">
        <f aca="false">+F82*100/F54</f>
        <v>3.69469213398556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0.381279408896894</v>
      </c>
      <c r="F108" s="13" t="n">
        <f aca="false">+F38*100/F25</f>
        <v>0.960022149580775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9.6187205911031</v>
      </c>
      <c r="F109" s="16" t="n">
        <f aca="false">+(F54+F55)*100/F25</f>
        <v>99.0399778504192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e">
        <f aca="false">+E73/E74</f>
        <v>#DIV/0!</v>
      </c>
      <c r="F110" s="50" t="e">
        <f aca="false">+F73/F74</f>
        <v>#DIV/0!</v>
      </c>
      <c r="G110" s="50" t="s">
        <v>5</v>
      </c>
      <c r="H110" s="50" t="s">
        <v>5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-0.0293011132950325</v>
      </c>
      <c r="F112" s="13" t="n">
        <f aca="false">+F66/F25</f>
        <v>0.0603216900305458</v>
      </c>
      <c r="G112" s="13" t="s">
        <v>5</v>
      </c>
      <c r="H112" s="13" t="s">
        <v>5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-0.120930503841983</v>
      </c>
      <c r="F113" s="16" t="n">
        <f aca="false">+F66/(F18+F20+F21)</f>
        <v>0.271149846169255</v>
      </c>
      <c r="G113" s="16" t="s">
        <v>5</v>
      </c>
      <c r="H113" s="16" t="s">
        <v>5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-0.0460078735467494</v>
      </c>
      <c r="F114" s="50" t="n">
        <f aca="false">+F66/F117</f>
        <v>0.0982025751573175</v>
      </c>
      <c r="G114" s="50" t="s">
        <v>5</v>
      </c>
      <c r="H114" s="50" t="s">
        <v>5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168.035433699257</v>
      </c>
      <c r="F116" s="13" t="n">
        <f aca="false">+F19/F34</f>
        <v>64.9837030273054</v>
      </c>
      <c r="G116" s="13" t="s">
        <v>5</v>
      </c>
      <c r="H116" s="13" t="s">
        <v>5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9418627</v>
      </c>
      <c r="F117" s="34" t="n">
        <f aca="false">+F19-F34</f>
        <v>10090102</v>
      </c>
      <c r="G117" s="61" t="s">
        <v>5</v>
      </c>
      <c r="H117" s="61" t="s">
        <v>5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199</v>
      </c>
      <c r="I119" s="66" t="s">
        <v>200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23:22Z</dcterms:modified>
  <cp:revision>0</cp:revision>
  <dc:subject/>
  <dc:title/>
</cp:coreProperties>
</file>